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05827"/>
        <c:axId val="54244727"/>
      </c:lineChart>
      <c:catAx>
        <c:axId val="2260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4727"/>
        <c:crossesAt val="0"/>
        <c:auto val="1"/>
        <c:lblAlgn val="ctr"/>
        <c:lblOffset val="100"/>
        <c:noMultiLvlLbl val="0"/>
      </c:catAx>
      <c:valAx>
        <c:axId val="54244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5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4504"/>
        <c:axId val="40293511"/>
      </c:lineChart>
      <c:catAx>
        <c:axId val="8637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3511"/>
        <c:crossesAt val="0"/>
        <c:auto val="1"/>
        <c:lblAlgn val="ctr"/>
        <c:lblOffset val="100"/>
        <c:noMultiLvlLbl val="0"/>
      </c:catAx>
      <c:valAx>
        <c:axId val="40293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4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12331"/>
        <c:axId val="54070535"/>
      </c:lineChart>
      <c:catAx>
        <c:axId val="1071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0535"/>
        <c:crossesAt val="0"/>
        <c:auto val="1"/>
        <c:lblAlgn val="ctr"/>
        <c:lblOffset val="100"/>
        <c:noMultiLvlLbl val="0"/>
      </c:catAx>
      <c:valAx>
        <c:axId val="54070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2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72578"/>
        <c:axId val="39502695"/>
      </c:lineChart>
      <c:catAx>
        <c:axId val="1097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2695"/>
        <c:crossesAt val="0"/>
        <c:auto val="1"/>
        <c:lblAlgn val="ctr"/>
        <c:lblOffset val="100"/>
        <c:noMultiLvlLbl val="0"/>
      </c:catAx>
      <c:valAx>
        <c:axId val="39502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2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